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24931"/>
        <c:axId val="99808142"/>
      </c:lineChart>
      <c:catAx>
        <c:axId val="5972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8142"/>
        <c:crossesAt val="0"/>
        <c:auto val="1"/>
        <c:lblAlgn val="ctr"/>
        <c:lblOffset val="100"/>
        <c:noMultiLvlLbl val="0"/>
      </c:catAx>
      <c:valAx>
        <c:axId val="99808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24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44682"/>
        <c:axId val="7336518"/>
      </c:lineChart>
      <c:catAx>
        <c:axId val="8574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518"/>
        <c:crossesAt val="0"/>
        <c:auto val="1"/>
        <c:lblAlgn val="ctr"/>
        <c:lblOffset val="100"/>
        <c:noMultiLvlLbl val="0"/>
      </c:catAx>
      <c:valAx>
        <c:axId val="7336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44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48570"/>
        <c:axId val="73192319"/>
      </c:lineChart>
      <c:catAx>
        <c:axId val="5524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2319"/>
        <c:crossesAt val="0"/>
        <c:auto val="1"/>
        <c:lblAlgn val="ctr"/>
        <c:lblOffset val="100"/>
        <c:noMultiLvlLbl val="0"/>
      </c:catAx>
      <c:valAx>
        <c:axId val="73192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48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65179"/>
        <c:axId val="23065738"/>
      </c:lineChart>
      <c:catAx>
        <c:axId val="8176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65738"/>
        <c:crossesAt val="0"/>
        <c:auto val="1"/>
        <c:lblAlgn val="ctr"/>
        <c:lblOffset val="100"/>
        <c:noMultiLvlLbl val="0"/>
      </c:catAx>
      <c:valAx>
        <c:axId val="23065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65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